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711"/>
        <c:axId val="47496326"/>
      </c:lineChart>
      <c:catAx>
        <c:axId val="8792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326"/>
        <c:crossesAt val="0"/>
        <c:auto val="1"/>
        <c:lblAlgn val="ctr"/>
        <c:lblOffset val="100"/>
        <c:noMultiLvlLbl val="0"/>
      </c:catAx>
      <c:valAx>
        <c:axId val="474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40984"/>
        <c:axId val="13109522"/>
      </c:lineChart>
      <c:catAx>
        <c:axId val="4944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522"/>
        <c:crossesAt val="0"/>
        <c:auto val="1"/>
        <c:lblAlgn val="ctr"/>
        <c:lblOffset val="100"/>
        <c:noMultiLvlLbl val="0"/>
      </c:catAx>
      <c:valAx>
        <c:axId val="131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26772"/>
        <c:axId val="17267270"/>
      </c:lineChart>
      <c:catAx>
        <c:axId val="36826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270"/>
        <c:crossesAt val="0"/>
        <c:auto val="1"/>
        <c:lblAlgn val="ctr"/>
        <c:lblOffset val="100"/>
        <c:noMultiLvlLbl val="0"/>
      </c:catAx>
      <c:valAx>
        <c:axId val="172672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53038"/>
        <c:axId val="66560331"/>
      </c:scatterChart>
      <c:valAx>
        <c:axId val="1853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331"/>
        <c:crossesAt val="0"/>
        <c:crossBetween val="midCat"/>
      </c:valAx>
      <c:valAx>
        <c:axId val="665603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959937"/>
        <c:axId val="9499865"/>
      </c:scatterChart>
      <c:valAx>
        <c:axId val="19959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65"/>
        <c:crossesAt val="0"/>
        <c:crossBetween val="midCat"/>
      </c:valAx>
      <c:valAx>
        <c:axId val="94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9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